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53303663"/>
        <c:axId val="13090217"/>
      </c:scatterChart>
      <c:valAx>
        <c:axId val="53303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90217"/>
        <c:crossesAt val="0"/>
        <c:crossBetween val="midCat"/>
      </c:valAx>
      <c:valAx>
        <c:axId val="130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036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